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8" sheetId="1" state="visible" r:id="rId2"/>
  </sheets>
  <definedNames>
    <definedName function="false" hidden="false" localSheetId="0" name="_xlnm.Print_Area" vbProcedure="false">SP133158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8">
  <si>
    <t xml:space="preserve">Board of Directors</t>
  </si>
  <si>
    <t xml:space="preserve">أعضاء مجلس الإدارة </t>
  </si>
  <si>
    <t xml:space="preserve">ZARKA EDUCATION &amp; INVESTMENT CO.</t>
  </si>
  <si>
    <t xml:space="preserve">الزرقاء للتعليم والاستثمار</t>
  </si>
  <si>
    <t xml:space="preserve">Dr. Abdulah Al-Aqail/ Chairman</t>
  </si>
  <si>
    <r>
      <rPr>
        <sz val="10"/>
        <rFont val="Noto Sans Devanagari"/>
        <family val="2"/>
      </rPr>
      <t xml:space="preserve">عبدالله العكايل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91</t>
  </si>
  <si>
    <t xml:space="preserve">تاريخ التأسيس  </t>
  </si>
  <si>
    <t xml:space="preserve">Dr.Ishaq Farhan/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إسحق فرح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Zarqa</t>
  </si>
  <si>
    <t xml:space="preserve"> الزرقاء</t>
  </si>
  <si>
    <t xml:space="preserve">العنوان </t>
  </si>
  <si>
    <t xml:space="preserve">Yaser Al Omari</t>
  </si>
  <si>
    <t xml:space="preserve">ياسر العمري</t>
  </si>
  <si>
    <t xml:space="preserve">Telephone</t>
  </si>
  <si>
    <t xml:space="preserve">(3905550)</t>
  </si>
  <si>
    <t xml:space="preserve">تلفون</t>
  </si>
  <si>
    <t xml:space="preserve">Mohammad AL-Haj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حمد الحاج</t>
    </r>
  </si>
  <si>
    <t xml:space="preserve">P.O.Box</t>
  </si>
  <si>
    <t xml:space="preserve">(3331) Commercial Area -Zarqa</t>
  </si>
  <si>
    <t xml:space="preserve">َ(3331) الحي التجاري - الزرقاء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Ahmad AL-Shwabk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أحمد الشوابكة</t>
    </r>
  </si>
  <si>
    <t xml:space="preserve">E-Mail</t>
  </si>
  <si>
    <t xml:space="preserve">(-)</t>
  </si>
  <si>
    <t xml:space="preserve">البريد الالكتروني</t>
  </si>
  <si>
    <t xml:space="preserve">Mamduh Al-Mouhisin</t>
  </si>
  <si>
    <t xml:space="preserve">ممدوح المحيسن</t>
  </si>
  <si>
    <t xml:space="preserve">Fax</t>
  </si>
  <si>
    <t xml:space="preserve">(3998835)</t>
  </si>
  <si>
    <t xml:space="preserve">فاكس</t>
  </si>
  <si>
    <t xml:space="preserve">Dr. Najem Badr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نجم بدران</t>
    </r>
  </si>
  <si>
    <t xml:space="preserve">No. of Branches</t>
  </si>
  <si>
    <t xml:space="preserve">عدد الفروع</t>
  </si>
  <si>
    <t xml:space="preserve">Dr. Farid Frig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ريد فريج</t>
    </r>
  </si>
  <si>
    <t xml:space="preserve">Mohammad Al-Rasheed</t>
  </si>
  <si>
    <t xml:space="preserve">محمد الرشيد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Omar Saber</t>
  </si>
  <si>
    <t xml:space="preserve">عمر صابر</t>
  </si>
  <si>
    <t xml:space="preserve">Legal Counselor   </t>
  </si>
  <si>
    <t xml:space="preserve">Ali M.Hareb</t>
  </si>
  <si>
    <t xml:space="preserve">علي محمد حرب</t>
  </si>
  <si>
    <t xml:space="preserve">المستشار القانوني</t>
  </si>
  <si>
    <t xml:space="preserve">Orphan Association</t>
  </si>
  <si>
    <t xml:space="preserve">مؤسسة ادارة وتنمية أموال الأيتام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r>
      <rPr>
        <sz val="10"/>
        <rFont val="Arabic Transparent"/>
        <family val="0"/>
        <charset val="178"/>
      </rPr>
      <t xml:space="preserve">1-</t>
    </r>
    <r>
      <rPr>
        <sz val="10"/>
        <rFont val="Noto Sans Devanagari"/>
        <family val="2"/>
      </rPr>
      <t xml:space="preserve">إنشاء وتأسيس جامعات أهلية ومراكز ومعاهد علم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blishing a private university.</t>
  </si>
  <si>
    <r>
      <rPr>
        <sz val="10"/>
        <rFont val="Noto Sans Devanagari"/>
        <family val="2"/>
      </rPr>
      <t xml:space="preserve">واجراء بحوث علمية تطبيقية لخدمة المنطقة </t>
    </r>
    <r>
      <rPr>
        <sz val="10"/>
        <rFont val="Arabic Transparent"/>
        <family val="0"/>
        <charset val="178"/>
      </rPr>
      <t xml:space="preserve">.</t>
    </r>
  </si>
  <si>
    <t xml:space="preserve">Dr. Najim Bdr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نجم بدران</t>
    </r>
  </si>
  <si>
    <r>
      <rPr>
        <sz val="10"/>
        <rFont val="Arabic Transparent"/>
        <family val="0"/>
        <charset val="178"/>
      </rPr>
      <t xml:space="preserve">2-</t>
    </r>
    <r>
      <rPr>
        <sz val="10"/>
        <rFont val="Noto Sans Devanagari"/>
        <family val="2"/>
      </rPr>
      <t xml:space="preserve">شراء الاموال المنقولة وغير المنقولة وبيعها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واعادة بيعها واستئجارها وتاجيرها بما يخدم الشركة </t>
    </r>
    <r>
      <rPr>
        <sz val="10"/>
        <rFont val="Arabic Transparent"/>
        <family val="0"/>
        <charset val="178"/>
      </rPr>
      <t xml:space="preserve">.</t>
    </r>
  </si>
  <si>
    <t xml:space="preserve">31/10/2000</t>
  </si>
  <si>
    <r>
      <rPr>
        <sz val="10"/>
        <rFont val="Arabic Transparent"/>
        <family val="0"/>
        <charset val="178"/>
      </rPr>
      <t xml:space="preserve">3-</t>
    </r>
    <r>
      <rPr>
        <sz val="10"/>
        <rFont val="Noto Sans Devanagari"/>
        <family val="2"/>
      </rPr>
      <t xml:space="preserve">استثمار وتوظيف اموال الشركة الفائضة عن حاجاتها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    -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55" colorId="64" zoomScale="100" zoomScaleNormal="100" zoomScalePageLayoutView="100" workbookViewId="0">
      <selection pane="topLeft" activeCell="R62" activeCellId="0" sqref="R62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4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 t="s">
        <v>58</v>
      </c>
    </row>
    <row r="15" customFormat="false" ht="16.8" hidden="false" customHeight="false" outlineLevel="0" collapsed="false">
      <c r="B15" s="48" t="s">
        <v>59</v>
      </c>
      <c r="C15" s="49"/>
      <c r="D15" s="35"/>
      <c r="E15" s="50" t="s">
        <v>60</v>
      </c>
      <c r="F15" s="0"/>
      <c r="G15" s="46" t="s">
        <v>61</v>
      </c>
      <c r="H15" s="15"/>
      <c r="I15" s="15"/>
      <c r="J15" s="15"/>
      <c r="K15" s="15"/>
      <c r="L15" s="15"/>
      <c r="M15" s="15"/>
      <c r="N15" s="15"/>
      <c r="O15" s="51" t="s">
        <v>62</v>
      </c>
    </row>
    <row r="16" customFormat="false" ht="14.4" hidden="false" customHeight="false" outlineLevel="0" collapsed="false">
      <c r="B16" s="52" t="s">
        <v>63</v>
      </c>
      <c r="C16" s="0"/>
      <c r="D16" s="11"/>
      <c r="E16" s="12" t="s">
        <v>64</v>
      </c>
      <c r="F16" s="0"/>
      <c r="G16" s="46"/>
      <c r="H16" s="15"/>
      <c r="I16" s="15"/>
      <c r="J16" s="15"/>
      <c r="K16" s="15"/>
      <c r="L16" s="15"/>
      <c r="M16" s="15"/>
      <c r="N16" s="15"/>
      <c r="O16" s="47" t="s">
        <v>65</v>
      </c>
    </row>
    <row r="17" customFormat="false" ht="14.4" hidden="false" customHeight="false" outlineLevel="0" collapsed="false">
      <c r="B17" s="32" t="s">
        <v>66</v>
      </c>
      <c r="C17" s="35"/>
      <c r="D17" s="33"/>
      <c r="E17" s="53" t="s">
        <v>67</v>
      </c>
      <c r="F17" s="0"/>
      <c r="G17" s="46"/>
      <c r="H17" s="15"/>
      <c r="I17" s="15"/>
      <c r="J17" s="15"/>
      <c r="K17" s="15"/>
      <c r="L17" s="15"/>
      <c r="M17" s="15"/>
      <c r="N17" s="15"/>
      <c r="O17" s="51" t="s">
        <v>68</v>
      </c>
    </row>
    <row r="18" customFormat="false" ht="14.4" hidden="false" customHeight="false" outlineLevel="0" collapsed="false">
      <c r="B18" s="54" t="s">
        <v>69</v>
      </c>
      <c r="C18" s="24"/>
      <c r="D18" s="55"/>
      <c r="E18" s="56" t="s">
        <v>69</v>
      </c>
      <c r="F18" s="0"/>
      <c r="G18" s="57"/>
      <c r="H18" s="24"/>
      <c r="I18" s="24"/>
      <c r="J18" s="24"/>
      <c r="K18" s="24"/>
      <c r="L18" s="24"/>
      <c r="M18" s="24"/>
      <c r="N18" s="24"/>
      <c r="O18" s="58" t="s">
        <v>70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71</v>
      </c>
      <c r="C20" s="59"/>
      <c r="D20" s="59"/>
      <c r="E20" s="59"/>
      <c r="F20" s="59" t="s">
        <v>72</v>
      </c>
      <c r="G20" s="59"/>
      <c r="H20" s="59"/>
      <c r="I20" s="59"/>
      <c r="J20" s="59" t="s">
        <v>73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4</v>
      </c>
      <c r="C21" s="62" t="s">
        <v>75</v>
      </c>
      <c r="D21" s="62" t="s">
        <v>76</v>
      </c>
      <c r="E21" s="62" t="s">
        <v>77</v>
      </c>
      <c r="F21" s="62" t="s">
        <v>74</v>
      </c>
      <c r="G21" s="62" t="s">
        <v>75</v>
      </c>
      <c r="H21" s="62" t="s">
        <v>76</v>
      </c>
      <c r="I21" s="62" t="s">
        <v>77</v>
      </c>
      <c r="J21" s="62" t="s">
        <v>74</v>
      </c>
      <c r="K21" s="62" t="s">
        <v>75</v>
      </c>
      <c r="L21" s="62" t="s">
        <v>76</v>
      </c>
      <c r="M21" s="62" t="s">
        <v>77</v>
      </c>
      <c r="N21" s="63"/>
      <c r="O21" s="64"/>
    </row>
    <row r="22" customFormat="false" ht="14.4" hidden="false" customHeight="false" outlineLevel="0" collapsed="false">
      <c r="B22" s="65" t="s">
        <v>78</v>
      </c>
      <c r="C22" s="66" t="s">
        <v>79</v>
      </c>
      <c r="D22" s="66" t="s">
        <v>80</v>
      </c>
      <c r="E22" s="66" t="s">
        <v>81</v>
      </c>
      <c r="F22" s="65" t="s">
        <v>78</v>
      </c>
      <c r="G22" s="66" t="s">
        <v>79</v>
      </c>
      <c r="H22" s="66" t="s">
        <v>80</v>
      </c>
      <c r="I22" s="66" t="s">
        <v>81</v>
      </c>
      <c r="J22" s="65" t="s">
        <v>78</v>
      </c>
      <c r="K22" s="66" t="s">
        <v>79</v>
      </c>
      <c r="L22" s="66" t="s">
        <v>80</v>
      </c>
      <c r="M22" s="66" t="s">
        <v>81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75.955</v>
      </c>
      <c r="C23" s="67" t="n">
        <v>0.042</v>
      </c>
      <c r="D23" s="67" t="n">
        <v>0.522</v>
      </c>
      <c r="E23" s="67" t="n">
        <v>75.391</v>
      </c>
      <c r="F23" s="68" t="n">
        <f aca="false">SUM(G23:I23)</f>
        <v>4486004</v>
      </c>
      <c r="G23" s="68" t="n">
        <v>2475</v>
      </c>
      <c r="H23" s="68" t="n">
        <v>30841</v>
      </c>
      <c r="I23" s="68" t="n">
        <v>4452688</v>
      </c>
      <c r="J23" s="68" t="n">
        <f aca="false">SUM(K23:M23)</f>
        <v>1919</v>
      </c>
      <c r="K23" s="68" t="n">
        <v>3</v>
      </c>
      <c r="L23" s="68" t="n">
        <v>11</v>
      </c>
      <c r="M23" s="68" t="n">
        <v>1905</v>
      </c>
      <c r="N23" s="69" t="s">
        <v>82</v>
      </c>
      <c r="O23" s="70" t="s">
        <v>83</v>
      </c>
    </row>
    <row r="24" customFormat="false" ht="14.4" hidden="false" customHeight="false" outlineLevel="0" collapsed="false">
      <c r="B24" s="67" t="n">
        <f aca="false">SUM(C24:E24)</f>
        <v>5.637</v>
      </c>
      <c r="C24" s="67" t="n">
        <v>0</v>
      </c>
      <c r="D24" s="67" t="n">
        <v>1.693</v>
      </c>
      <c r="E24" s="67" t="n">
        <v>3.944</v>
      </c>
      <c r="F24" s="68" t="n">
        <f aca="false">SUM(G24:I24)</f>
        <v>332937</v>
      </c>
      <c r="G24" s="68" t="n">
        <v>0</v>
      </c>
      <c r="H24" s="68" t="n">
        <v>100000</v>
      </c>
      <c r="I24" s="68" t="n">
        <v>232937</v>
      </c>
      <c r="J24" s="68" t="n">
        <f aca="false">SUM(K24:M24)</f>
        <v>11</v>
      </c>
      <c r="K24" s="68" t="n">
        <v>0</v>
      </c>
      <c r="L24" s="68" t="n">
        <v>1</v>
      </c>
      <c r="M24" s="68" t="n">
        <v>10</v>
      </c>
      <c r="N24" s="69" t="s">
        <v>84</v>
      </c>
      <c r="O24" s="70" t="s">
        <v>85</v>
      </c>
    </row>
    <row r="25" customFormat="false" ht="14.4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86</v>
      </c>
      <c r="O25" s="70" t="s">
        <v>87</v>
      </c>
    </row>
    <row r="26" customFormat="false" ht="14.4" hidden="false" customHeight="false" outlineLevel="0" collapsed="false">
      <c r="B26" s="67" t="n">
        <f aca="false">SUM(C26:E26)</f>
        <v>5.764</v>
      </c>
      <c r="C26" s="67" t="n">
        <v>0</v>
      </c>
      <c r="D26" s="67" t="n">
        <v>0</v>
      </c>
      <c r="E26" s="67" t="n">
        <v>5.764</v>
      </c>
      <c r="F26" s="68" t="n">
        <f aca="false">SUM(G26:I26)</f>
        <v>340450</v>
      </c>
      <c r="G26" s="68" t="n">
        <v>0</v>
      </c>
      <c r="H26" s="68" t="n">
        <v>0</v>
      </c>
      <c r="I26" s="68" t="n">
        <v>34045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8</v>
      </c>
      <c r="O26" s="70" t="s">
        <v>89</v>
      </c>
    </row>
    <row r="27" customFormat="false" ht="14.4" hidden="false" customHeight="false" outlineLevel="0" collapsed="false">
      <c r="B27" s="67" t="n">
        <f aca="false">SUM(C27:E27)</f>
        <v>12.644</v>
      </c>
      <c r="C27" s="67" t="n">
        <v>0</v>
      </c>
      <c r="D27" s="67" t="n">
        <v>0</v>
      </c>
      <c r="E27" s="67" t="n">
        <v>12.644</v>
      </c>
      <c r="F27" s="68" t="n">
        <f aca="false">SUM(G27:I27)</f>
        <v>746746</v>
      </c>
      <c r="G27" s="68" t="n">
        <v>0</v>
      </c>
      <c r="H27" s="68" t="n">
        <v>0</v>
      </c>
      <c r="I27" s="68" t="n">
        <v>746746</v>
      </c>
      <c r="J27" s="68" t="n">
        <f aca="false">SUM(K27:M27)</f>
        <v>18</v>
      </c>
      <c r="K27" s="68" t="n">
        <v>0</v>
      </c>
      <c r="L27" s="68" t="n">
        <v>0</v>
      </c>
      <c r="M27" s="68" t="n">
        <v>18</v>
      </c>
      <c r="N27" s="69" t="s">
        <v>90</v>
      </c>
      <c r="O27" s="70" t="s">
        <v>91</v>
      </c>
    </row>
    <row r="28" customFormat="false" ht="14.4" hidden="false" customHeight="false" outlineLevel="0" collapsed="false">
      <c r="B28" s="71" t="n">
        <v>100</v>
      </c>
      <c r="C28" s="71" t="n">
        <v>0.042</v>
      </c>
      <c r="D28" s="71" t="n">
        <v>2.215</v>
      </c>
      <c r="E28" s="71" t="n">
        <v>97.743</v>
      </c>
      <c r="F28" s="72" t="n">
        <v>5906137</v>
      </c>
      <c r="G28" s="72" t="n">
        <v>2475</v>
      </c>
      <c r="H28" s="72" t="n">
        <v>130841</v>
      </c>
      <c r="I28" s="72" t="n">
        <v>5772821</v>
      </c>
      <c r="J28" s="72" t="n">
        <v>1949</v>
      </c>
      <c r="K28" s="72" t="n">
        <v>3</v>
      </c>
      <c r="L28" s="72" t="n">
        <v>12</v>
      </c>
      <c r="M28" s="72" t="n">
        <v>1934</v>
      </c>
      <c r="N28" s="69" t="s">
        <v>78</v>
      </c>
      <c r="O28" s="70" t="s">
        <v>9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3</v>
      </c>
      <c r="C30" s="73"/>
      <c r="D30" s="73"/>
      <c r="E30" s="73"/>
      <c r="F30" s="0"/>
      <c r="G30" s="74" t="s">
        <v>94</v>
      </c>
      <c r="H30" s="75" t="s">
        <v>95</v>
      </c>
      <c r="I30" s="33"/>
      <c r="J30" s="76"/>
      <c r="K30" s="77" t="s">
        <v>96</v>
      </c>
      <c r="L30" s="77"/>
      <c r="M30" s="73" t="s">
        <v>97</v>
      </c>
      <c r="N30" s="73"/>
      <c r="O30" s="78" t="s">
        <v>98</v>
      </c>
    </row>
    <row r="31" customFormat="false" ht="14.4" hidden="false" customHeight="false" outlineLevel="0" collapsed="false">
      <c r="B31" s="79" t="s">
        <v>99</v>
      </c>
      <c r="C31" s="79"/>
      <c r="D31" s="79"/>
      <c r="E31" s="79"/>
      <c r="F31" s="0"/>
      <c r="G31" s="80"/>
      <c r="H31" s="81" t="s">
        <v>100</v>
      </c>
      <c r="I31" s="24"/>
      <c r="J31" s="82"/>
      <c r="K31" s="83" t="s">
        <v>101</v>
      </c>
      <c r="L31" s="83"/>
      <c r="M31" s="84" t="s">
        <v>102</v>
      </c>
      <c r="N31" s="84"/>
      <c r="O31" s="80"/>
      <c r="R31" s="85"/>
    </row>
    <row r="32" customFormat="false" ht="14.4" hidden="false" customHeight="false" outlineLevel="0" collapsed="false">
      <c r="B32" s="86" t="s">
        <v>103</v>
      </c>
      <c r="C32" s="87" t="s">
        <v>104</v>
      </c>
      <c r="D32" s="87" t="s">
        <v>105</v>
      </c>
      <c r="E32" s="88"/>
      <c r="F32" s="0"/>
      <c r="G32" s="89"/>
      <c r="H32" s="90"/>
      <c r="I32" s="15"/>
      <c r="J32" s="0"/>
      <c r="K32" s="91"/>
      <c r="L32" s="91"/>
      <c r="M32" s="92"/>
      <c r="N32" s="93"/>
      <c r="O32" s="89"/>
    </row>
    <row r="33" customFormat="false" ht="14.4" hidden="false" customHeight="false" outlineLevel="0" collapsed="false">
      <c r="B33" s="94"/>
      <c r="C33" s="94"/>
      <c r="D33" s="94"/>
      <c r="E33" s="95" t="s">
        <v>106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11</v>
      </c>
      <c r="C34" s="98" t="s">
        <v>107</v>
      </c>
      <c r="D34" s="98" t="n">
        <v>11</v>
      </c>
      <c r="E34" s="99" t="s">
        <v>81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8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s">
        <v>107</v>
      </c>
      <c r="C36" s="98" t="s">
        <v>107</v>
      </c>
      <c r="D36" s="98" t="s">
        <v>107</v>
      </c>
      <c r="E36" s="99" t="s">
        <v>109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0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1</v>
      </c>
      <c r="Z37" s="112" t="s">
        <v>112</v>
      </c>
    </row>
    <row r="38" customFormat="false" ht="21.9" hidden="false" customHeight="true" outlineLevel="0" collapsed="false">
      <c r="P38" s="113" t="n">
        <v>6.615</v>
      </c>
      <c r="Q38" s="113" t="n">
        <v>12.7</v>
      </c>
      <c r="R38" s="114" t="s">
        <v>113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4</v>
      </c>
    </row>
    <row r="39" customFormat="false" ht="21.9" hidden="false" customHeight="true" outlineLevel="0" collapsed="false">
      <c r="P39" s="113" t="n">
        <v>0.1</v>
      </c>
      <c r="Q39" s="113" t="n">
        <v>0.052</v>
      </c>
      <c r="R39" s="118" t="s">
        <v>115</v>
      </c>
      <c r="S39" s="109"/>
      <c r="T39" s="115" t="n">
        <v>0.83</v>
      </c>
      <c r="U39" s="115" t="n">
        <v>0.96</v>
      </c>
      <c r="V39" s="115" t="n">
        <v>1.06</v>
      </c>
      <c r="W39" s="115" t="n">
        <v>1.19</v>
      </c>
      <c r="X39" s="115" t="n">
        <v>1.52</v>
      </c>
      <c r="Y39" s="116"/>
      <c r="Z39" s="117" t="s">
        <v>116</v>
      </c>
    </row>
    <row r="40" customFormat="false" ht="21.9" hidden="false" customHeight="true" outlineLevel="0" collapsed="false">
      <c r="P40" s="113" t="n">
        <v>8.325</v>
      </c>
      <c r="Q40" s="113" t="n">
        <v>18.302</v>
      </c>
      <c r="R40" s="118" t="s">
        <v>117</v>
      </c>
      <c r="S40" s="109"/>
      <c r="T40" s="115" t="n">
        <v>1.009</v>
      </c>
      <c r="U40" s="115" t="n">
        <v>0.934</v>
      </c>
      <c r="V40" s="115" t="n">
        <v>0.872</v>
      </c>
      <c r="W40" s="115" t="n">
        <v>0.901</v>
      </c>
      <c r="X40" s="115" t="n">
        <v>0.96</v>
      </c>
      <c r="Y40" s="116"/>
      <c r="Z40" s="117" t="s">
        <v>118</v>
      </c>
    </row>
    <row r="41" customFormat="false" ht="21.9" hidden="false" customHeight="true" outlineLevel="0" collapsed="false">
      <c r="P41" s="113" t="n">
        <v>0.823</v>
      </c>
      <c r="Q41" s="113" t="n">
        <v>1.028</v>
      </c>
      <c r="R41" s="119" t="s">
        <v>119</v>
      </c>
      <c r="S41" s="109"/>
      <c r="T41" s="120" t="n">
        <v>5906137</v>
      </c>
      <c r="U41" s="120" t="n">
        <v>4881880</v>
      </c>
      <c r="V41" s="120" t="n">
        <v>4500000</v>
      </c>
      <c r="W41" s="120" t="n">
        <v>4500000</v>
      </c>
      <c r="X41" s="120" t="n">
        <v>3000000</v>
      </c>
      <c r="Y41" s="116"/>
      <c r="Z41" s="117" t="s">
        <v>120</v>
      </c>
    </row>
    <row r="42" customFormat="false" ht="21.9" hidden="false" customHeight="true" outlineLevel="0" collapsed="false">
      <c r="P42" s="113" t="n">
        <v>0</v>
      </c>
      <c r="Q42" s="113" t="n">
        <v>0</v>
      </c>
      <c r="R42" s="114" t="s">
        <v>121</v>
      </c>
      <c r="S42" s="109"/>
      <c r="T42" s="120" t="n">
        <v>390663</v>
      </c>
      <c r="U42" s="120" t="n">
        <v>620006</v>
      </c>
      <c r="V42" s="120" t="n">
        <v>798917</v>
      </c>
      <c r="W42" s="120" t="n">
        <v>1456637</v>
      </c>
      <c r="X42" s="120" t="n">
        <v>381850</v>
      </c>
      <c r="Y42" s="116"/>
      <c r="Z42" s="117" t="s">
        <v>122</v>
      </c>
    </row>
    <row r="43" customFormat="false" ht="21.9" hidden="false" customHeight="true" outlineLevel="0" collapsed="false">
      <c r="P43" s="121" t="n">
        <v>0</v>
      </c>
      <c r="Q43" s="121" t="n">
        <v>0</v>
      </c>
      <c r="R43" s="122" t="s">
        <v>123</v>
      </c>
      <c r="S43" s="109"/>
      <c r="T43" s="120" t="n">
        <v>355932</v>
      </c>
      <c r="U43" s="120" t="n">
        <v>610095</v>
      </c>
      <c r="V43" s="120" t="n">
        <v>871127</v>
      </c>
      <c r="W43" s="120" t="n">
        <v>2090357</v>
      </c>
      <c r="X43" s="120" t="n">
        <v>631218</v>
      </c>
      <c r="Y43" s="116"/>
      <c r="Z43" s="123" t="s">
        <v>124</v>
      </c>
    </row>
    <row r="44" customFormat="false" ht="21.9" hidden="false" customHeight="true" outlineLevel="0" collapsed="false">
      <c r="P44" s="113" t="s">
        <v>125</v>
      </c>
      <c r="Q44" s="113" t="s">
        <v>125</v>
      </c>
      <c r="R44" s="124" t="s">
        <v>126</v>
      </c>
      <c r="S44" s="109"/>
      <c r="T44" s="120" t="n">
        <v>570</v>
      </c>
      <c r="U44" s="120" t="n">
        <v>795</v>
      </c>
      <c r="V44" s="120" t="n">
        <v>1596</v>
      </c>
      <c r="W44" s="120" t="n">
        <v>2527</v>
      </c>
      <c r="X44" s="120" t="n">
        <v>588</v>
      </c>
      <c r="Y44" s="116"/>
      <c r="Z44" s="117" t="s">
        <v>127</v>
      </c>
    </row>
    <row r="45" customFormat="false" ht="21.9" hidden="false" customHeight="true" outlineLevel="0" collapsed="false">
      <c r="P45" s="113" t="n">
        <v>8.337</v>
      </c>
      <c r="Q45" s="113" t="n">
        <v>3.941</v>
      </c>
      <c r="R45" s="114" t="s">
        <v>128</v>
      </c>
      <c r="S45" s="109"/>
      <c r="T45" s="120" t="n">
        <v>4902094</v>
      </c>
      <c r="U45" s="120" t="n">
        <v>4686605</v>
      </c>
      <c r="V45" s="120" t="n">
        <v>4770000</v>
      </c>
      <c r="W45" s="120" t="n">
        <v>5355000</v>
      </c>
      <c r="X45" s="120" t="n">
        <v>4560000</v>
      </c>
      <c r="Y45" s="125"/>
      <c r="Z45" s="117" t="s">
        <v>129</v>
      </c>
    </row>
    <row r="46" customFormat="false" ht="21.9" hidden="false" customHeight="true" outlineLevel="0" collapsed="false">
      <c r="P46" s="113" t="n">
        <v>9.884</v>
      </c>
      <c r="Q46" s="113" t="n">
        <v>5.616</v>
      </c>
      <c r="R46" s="114" t="s">
        <v>130</v>
      </c>
      <c r="S46" s="109"/>
      <c r="T46" s="126" t="s">
        <v>131</v>
      </c>
      <c r="U46" s="109"/>
      <c r="V46" s="109"/>
      <c r="W46" s="109"/>
      <c r="X46" s="109"/>
      <c r="Y46" s="109"/>
      <c r="Z46" s="112" t="s">
        <v>132</v>
      </c>
    </row>
    <row r="47" customFormat="false" ht="21.9" hidden="false" customHeight="true" outlineLevel="0" collapsed="false">
      <c r="P47" s="127" t="n">
        <v>0</v>
      </c>
      <c r="Q47" s="127" t="n">
        <v>0</v>
      </c>
      <c r="R47" s="128" t="s">
        <v>133</v>
      </c>
      <c r="S47" s="109"/>
      <c r="T47" s="120" t="n">
        <v>6750000</v>
      </c>
      <c r="U47" s="120" t="n">
        <v>6750000</v>
      </c>
      <c r="V47" s="120" t="n">
        <v>4500000</v>
      </c>
      <c r="W47" s="120" t="n">
        <v>4500000</v>
      </c>
      <c r="X47" s="120" t="n">
        <v>3000000</v>
      </c>
      <c r="Y47" s="129"/>
      <c r="Z47" s="117" t="s">
        <v>134</v>
      </c>
    </row>
    <row r="48" customFormat="false" ht="21.9" hidden="false" customHeight="true" outlineLevel="0" collapsed="false">
      <c r="P48" s="121" t="n">
        <v>9.97</v>
      </c>
      <c r="Q48" s="121" t="n">
        <v>5.245</v>
      </c>
      <c r="R48" s="122" t="s">
        <v>135</v>
      </c>
      <c r="S48" s="109"/>
      <c r="T48" s="120" t="n">
        <v>5906137</v>
      </c>
      <c r="U48" s="120" t="n">
        <v>4881880</v>
      </c>
      <c r="V48" s="120" t="n">
        <v>4500000</v>
      </c>
      <c r="W48" s="120" t="n">
        <v>4500000</v>
      </c>
      <c r="X48" s="120" t="n">
        <v>3000000</v>
      </c>
      <c r="Y48" s="129"/>
      <c r="Z48" s="117" t="s">
        <v>136</v>
      </c>
    </row>
    <row r="49" customFormat="false" ht="21.9" hidden="false" customHeight="true" outlineLevel="0" collapsed="false">
      <c r="P49" s="113" t="n">
        <v>84.354</v>
      </c>
      <c r="Q49" s="113" t="n">
        <v>70.185</v>
      </c>
      <c r="R49" s="114" t="s">
        <v>137</v>
      </c>
      <c r="S49" s="109"/>
      <c r="T49" s="120" t="n">
        <v>5906137</v>
      </c>
      <c r="U49" s="120" t="n">
        <v>4881880</v>
      </c>
      <c r="V49" s="120" t="n">
        <v>4500000</v>
      </c>
      <c r="W49" s="120" t="n">
        <v>4500000</v>
      </c>
      <c r="X49" s="120" t="n">
        <v>3000000</v>
      </c>
      <c r="Y49" s="129"/>
      <c r="Z49" s="117" t="s">
        <v>138</v>
      </c>
    </row>
    <row r="50" customFormat="false" ht="21.9" hidden="false" customHeight="true" outlineLevel="0" collapsed="false">
      <c r="P50" s="121" t="n">
        <v>109.317</v>
      </c>
      <c r="Q50" s="121" t="n">
        <v>132.641</v>
      </c>
      <c r="R50" s="130" t="s">
        <v>139</v>
      </c>
      <c r="S50" s="109"/>
      <c r="T50" s="120" t="n">
        <v>94834</v>
      </c>
      <c r="U50" s="120" t="n">
        <v>326130</v>
      </c>
      <c r="V50" s="120" t="n">
        <v>300000</v>
      </c>
      <c r="W50" s="120" t="n">
        <v>300000</v>
      </c>
      <c r="X50" s="120" t="n">
        <v>0</v>
      </c>
      <c r="Y50" s="129"/>
      <c r="Z50" s="117" t="s">
        <v>140</v>
      </c>
    </row>
    <row r="51" customFormat="false" ht="21.9" hidden="false" customHeight="true" outlineLevel="0" collapsed="false">
      <c r="P51" s="113" t="n">
        <v>10.921</v>
      </c>
      <c r="Q51" s="113" t="n">
        <v>20.846</v>
      </c>
      <c r="R51" s="131" t="s">
        <v>141</v>
      </c>
      <c r="S51" s="109"/>
      <c r="T51" s="132" t="n">
        <v>0</v>
      </c>
      <c r="U51" s="132" t="n">
        <v>0</v>
      </c>
      <c r="V51" s="132" t="n">
        <v>0</v>
      </c>
      <c r="W51" s="132" t="n">
        <v>0</v>
      </c>
      <c r="X51" s="132" t="n">
        <v>0</v>
      </c>
      <c r="Y51" s="133"/>
      <c r="Z51" s="134" t="s">
        <v>142</v>
      </c>
    </row>
    <row r="52" customFormat="false" ht="21.9" hidden="false" customHeight="true" outlineLevel="0" collapsed="false">
      <c r="P52" s="121" t="n">
        <v>15.646</v>
      </c>
      <c r="Q52" s="121" t="n">
        <v>29.815</v>
      </c>
      <c r="R52" s="135" t="s">
        <v>143</v>
      </c>
      <c r="S52" s="109"/>
      <c r="T52" s="136" t="n">
        <v>-43339</v>
      </c>
      <c r="U52" s="136" t="n">
        <v>-647938</v>
      </c>
      <c r="V52" s="136" t="n">
        <v>-877880</v>
      </c>
      <c r="W52" s="136" t="n">
        <v>-746840</v>
      </c>
      <c r="X52" s="136" t="n">
        <v>-118775</v>
      </c>
      <c r="Y52" s="137"/>
      <c r="Z52" s="117" t="s">
        <v>144</v>
      </c>
    </row>
    <row r="53" customFormat="false" ht="21.9" hidden="false" customHeight="true" outlineLevel="0" collapsed="false">
      <c r="P53" s="113" t="n">
        <v>18.549</v>
      </c>
      <c r="Q53" s="113" t="n">
        <v>42.482</v>
      </c>
      <c r="R53" s="138" t="s">
        <v>145</v>
      </c>
      <c r="S53" s="109"/>
      <c r="T53" s="120" t="n">
        <v>5957632</v>
      </c>
      <c r="U53" s="120" t="n">
        <v>4560072</v>
      </c>
      <c r="V53" s="120" t="n">
        <v>3922120</v>
      </c>
      <c r="W53" s="120" t="n">
        <v>4053160</v>
      </c>
      <c r="X53" s="120" t="n">
        <v>2881225</v>
      </c>
      <c r="Y53" s="139"/>
      <c r="Z53" s="117" t="s">
        <v>146</v>
      </c>
    </row>
    <row r="54" customFormat="false" ht="21.9" hidden="false" customHeight="true" outlineLevel="0" collapsed="false">
      <c r="P54" s="113" t="n">
        <v>12.947</v>
      </c>
      <c r="Q54" s="113" t="n">
        <v>29.701</v>
      </c>
      <c r="R54" s="140" t="s">
        <v>147</v>
      </c>
      <c r="S54" s="109"/>
      <c r="T54" s="111" t="s">
        <v>148</v>
      </c>
      <c r="U54" s="109"/>
      <c r="V54" s="109"/>
      <c r="W54" s="109"/>
      <c r="X54" s="109"/>
      <c r="Y54" s="109"/>
      <c r="Z54" s="112" t="s">
        <v>149</v>
      </c>
    </row>
    <row r="55" customFormat="false" ht="21.9" hidden="false" customHeight="true" outlineLevel="0" collapsed="false">
      <c r="P55" s="113" t="n">
        <v>0</v>
      </c>
      <c r="Q55" s="113" t="n">
        <v>12.199</v>
      </c>
      <c r="R55" s="140" t="s">
        <v>150</v>
      </c>
      <c r="S55" s="109"/>
      <c r="T55" s="136" t="n">
        <v>6512723</v>
      </c>
      <c r="U55" s="136" t="n">
        <v>6048544</v>
      </c>
      <c r="V55" s="136" t="n">
        <v>5839442</v>
      </c>
      <c r="W55" s="136" t="n">
        <v>3560270</v>
      </c>
      <c r="X55" s="136" t="n">
        <v>2876647</v>
      </c>
      <c r="Y55" s="141"/>
      <c r="Z55" s="142" t="s">
        <v>151</v>
      </c>
    </row>
    <row r="56" customFormat="false" ht="21.9" hidden="false" customHeight="true" outlineLevel="0" collapsed="false">
      <c r="P56" s="113" t="n">
        <v>52.221</v>
      </c>
      <c r="Q56" s="113" t="n">
        <v>43.962</v>
      </c>
      <c r="R56" s="131" t="s">
        <v>152</v>
      </c>
      <c r="S56" s="109"/>
      <c r="T56" s="136" t="n">
        <v>511295</v>
      </c>
      <c r="U56" s="136" t="n">
        <v>373616</v>
      </c>
      <c r="V56" s="136" t="n">
        <v>459771</v>
      </c>
      <c r="W56" s="136" t="n">
        <v>638763</v>
      </c>
      <c r="X56" s="136" t="n">
        <v>189525</v>
      </c>
      <c r="Y56" s="141"/>
      <c r="Z56" s="142" t="s">
        <v>153</v>
      </c>
    </row>
    <row r="57" customFormat="false" ht="21.9" hidden="false" customHeight="true" outlineLevel="0" collapsed="false">
      <c r="P57" s="113" t="n">
        <v>0.663</v>
      </c>
      <c r="Q57" s="113" t="n">
        <v>0.276</v>
      </c>
      <c r="R57" s="131" t="s">
        <v>154</v>
      </c>
      <c r="S57" s="143"/>
      <c r="T57" s="136" t="n">
        <v>2190</v>
      </c>
      <c r="U57" s="136" t="n">
        <v>10678</v>
      </c>
      <c r="V57" s="136" t="n">
        <v>4995</v>
      </c>
      <c r="W57" s="136" t="n">
        <v>24649</v>
      </c>
      <c r="X57" s="136" t="n">
        <v>11290</v>
      </c>
      <c r="Y57" s="141"/>
      <c r="Z57" s="123" t="s">
        <v>155</v>
      </c>
    </row>
    <row r="58" customFormat="false" ht="21.9" hidden="false" customHeight="true" outlineLevel="0" collapsed="false">
      <c r="P58" s="136" t="n">
        <v>-260032</v>
      </c>
      <c r="Q58" s="136" t="n">
        <v>-980782</v>
      </c>
      <c r="R58" s="118" t="s">
        <v>156</v>
      </c>
      <c r="S58" s="109"/>
      <c r="T58" s="136" t="n">
        <v>38678</v>
      </c>
      <c r="U58" s="136" t="n">
        <v>75101</v>
      </c>
      <c r="V58" s="136" t="n">
        <v>111877</v>
      </c>
      <c r="W58" s="136" t="n">
        <v>141655</v>
      </c>
      <c r="X58" s="136" t="n">
        <v>177682</v>
      </c>
      <c r="Y58" s="141"/>
      <c r="Z58" s="117" t="s">
        <v>157</v>
      </c>
    </row>
    <row r="59" customFormat="false" ht="21.9" hidden="false" customHeight="true" outlineLevel="0" collapsed="false">
      <c r="P59" s="109"/>
      <c r="Q59" s="109"/>
      <c r="R59" s="109"/>
      <c r="S59" s="109"/>
      <c r="T59" s="136" t="n">
        <v>7062696</v>
      </c>
      <c r="U59" s="136" t="n">
        <v>6497261</v>
      </c>
      <c r="V59" s="136" t="n">
        <v>6411090</v>
      </c>
      <c r="W59" s="136" t="n">
        <v>4340688</v>
      </c>
      <c r="X59" s="136" t="n">
        <v>3243854</v>
      </c>
      <c r="Y59" s="141"/>
      <c r="Z59" s="117" t="s">
        <v>158</v>
      </c>
    </row>
    <row r="60" customFormat="false" ht="21.9" hidden="false" customHeight="true" outlineLevel="0" collapsed="false">
      <c r="S60" s="109"/>
      <c r="T60" s="136" t="n">
        <v>771327</v>
      </c>
      <c r="U60" s="136" t="n">
        <v>1354398</v>
      </c>
      <c r="V60" s="136" t="n">
        <v>1101448</v>
      </c>
      <c r="W60" s="136" t="n">
        <v>213800</v>
      </c>
      <c r="X60" s="136" t="n">
        <v>362629</v>
      </c>
      <c r="Y60" s="144"/>
      <c r="Z60" s="145" t="s">
        <v>159</v>
      </c>
    </row>
    <row r="61" customFormat="false" ht="21.9" hidden="false" customHeight="true" outlineLevel="0" collapsed="false">
      <c r="S61" s="109"/>
      <c r="T61" s="136" t="n">
        <v>333737</v>
      </c>
      <c r="U61" s="136" t="n">
        <v>26519</v>
      </c>
      <c r="V61" s="136" t="n">
        <v>1387522</v>
      </c>
      <c r="W61" s="136" t="n">
        <v>73728</v>
      </c>
      <c r="X61" s="136" t="n">
        <v>0</v>
      </c>
      <c r="Y61" s="146"/>
      <c r="Z61" s="145" t="s">
        <v>160</v>
      </c>
    </row>
    <row r="62" customFormat="false" ht="21.9" hidden="false" customHeight="true" outlineLevel="0" collapsed="false">
      <c r="S62" s="109"/>
      <c r="T62" s="136" t="n">
        <v>0</v>
      </c>
      <c r="U62" s="136" t="n">
        <v>556272</v>
      </c>
      <c r="V62" s="136" t="n">
        <v>0</v>
      </c>
      <c r="W62" s="136" t="n">
        <v>0</v>
      </c>
      <c r="X62" s="136" t="n">
        <v>0</v>
      </c>
      <c r="Y62" s="139"/>
      <c r="Z62" s="117" t="s">
        <v>161</v>
      </c>
    </row>
    <row r="63" customFormat="false" ht="21.9" hidden="false" customHeight="true" outlineLevel="0" collapsed="false">
      <c r="S63" s="109"/>
      <c r="T63" s="136" t="n">
        <v>1105064</v>
      </c>
      <c r="U63" s="136" t="n">
        <v>1937189</v>
      </c>
      <c r="V63" s="136" t="n">
        <v>2488970</v>
      </c>
      <c r="W63" s="136" t="n">
        <v>287528</v>
      </c>
      <c r="X63" s="136" t="n">
        <v>362629</v>
      </c>
      <c r="Y63" s="147"/>
      <c r="Z63" s="145" t="s">
        <v>162</v>
      </c>
    </row>
    <row r="64" customFormat="false" ht="21.9" hidden="false" customHeight="true" outlineLevel="0" collapsed="false">
      <c r="S64" s="109"/>
      <c r="T64" s="136" t="n">
        <v>7062696</v>
      </c>
      <c r="U64" s="136" t="n">
        <v>6497261</v>
      </c>
      <c r="V64" s="136" t="n">
        <v>6411090</v>
      </c>
      <c r="W64" s="136" t="n">
        <v>4340688</v>
      </c>
      <c r="X64" s="136" t="n">
        <v>3243854</v>
      </c>
      <c r="Y64" s="147"/>
      <c r="Z64" s="148" t="s">
        <v>163</v>
      </c>
    </row>
    <row r="65" customFormat="false" ht="21.9" hidden="false" customHeight="true" outlineLevel="0" collapsed="false">
      <c r="S65" s="109"/>
      <c r="T65" s="136" t="n">
        <v>3688192</v>
      </c>
      <c r="U65" s="136" t="n">
        <v>2856297</v>
      </c>
      <c r="V65" s="136" t="n">
        <v>1590214</v>
      </c>
      <c r="W65" s="136" t="n">
        <v>619550</v>
      </c>
      <c r="X65" s="136" t="n">
        <v>109000</v>
      </c>
      <c r="Y65" s="149"/>
      <c r="Z65" s="145" t="s">
        <v>164</v>
      </c>
    </row>
    <row r="66" customFormat="false" ht="21.9" hidden="false" customHeight="true" outlineLevel="0" collapsed="false">
      <c r="T66" s="136" t="n">
        <v>602583</v>
      </c>
      <c r="U66" s="136" t="n">
        <v>261298</v>
      </c>
      <c r="V66" s="136" t="n">
        <v>-131040</v>
      </c>
      <c r="W66" s="136" t="n">
        <v>-628065</v>
      </c>
      <c r="X66" s="136" t="n">
        <v>-118775</v>
      </c>
      <c r="Y66" s="150"/>
      <c r="Z66" s="145" t="s">
        <v>165</v>
      </c>
    </row>
    <row r="67" customFormat="false" ht="21.9" hidden="false" customHeight="true" outlineLevel="0" collapsed="false">
      <c r="T67" s="136" t="n">
        <v>588843</v>
      </c>
      <c r="U67" s="136" t="n">
        <v>256072</v>
      </c>
      <c r="V67" s="136" t="n">
        <v>-131040</v>
      </c>
      <c r="W67" s="136" t="n">
        <v>-628065</v>
      </c>
      <c r="X67" s="136" t="n">
        <v>-118775</v>
      </c>
      <c r="Y67" s="150"/>
      <c r="Z67" s="145" t="s">
        <v>166</v>
      </c>
    </row>
    <row r="68" customFormat="false" ht="21.9" hidden="false" customHeight="true" outlineLevel="0" collapsed="false">
      <c r="T68" s="136" t="n">
        <v>0</v>
      </c>
      <c r="U68" s="136" t="n">
        <v>0</v>
      </c>
      <c r="V68" s="136" t="n">
        <v>0</v>
      </c>
      <c r="W68" s="136" t="n">
        <v>0</v>
      </c>
      <c r="X68" s="136" t="n">
        <v>0</v>
      </c>
      <c r="Y68" s="150"/>
      <c r="Z68" s="145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